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3835028"/>
        <c:axId val="50493860"/>
      </c:scatterChart>
      <c:valAx>
        <c:axId val="738350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3860"/>
        <c:crossesAt val="0"/>
        <c:crossBetween val="midCat"/>
        <c:majorUnit val="1"/>
      </c:valAx>
      <c:valAx>
        <c:axId val="5049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50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