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402123"/>
        <c:axId val="29265528"/>
      </c:barChart>
      <c:catAx>
        <c:axId val="55402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5528"/>
        <c:crossesAt val="0"/>
        <c:auto val="1"/>
        <c:lblAlgn val="ctr"/>
        <c:lblOffset val="100"/>
        <c:noMultiLvlLbl val="0"/>
      </c:catAx>
      <c:valAx>
        <c:axId val="29265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21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068563"/>
        <c:axId val="74839060"/>
      </c:barChart>
      <c:catAx>
        <c:axId val="61068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9060"/>
        <c:crossesAt val="0"/>
        <c:auto val="1"/>
        <c:lblAlgn val="ctr"/>
        <c:lblOffset val="100"/>
        <c:noMultiLvlLbl val="0"/>
      </c:catAx>
      <c:valAx>
        <c:axId val="748390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8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64162"/>
        <c:axId val="38169066"/>
      </c:barChart>
      <c:catAx>
        <c:axId val="4364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9066"/>
        <c:crossesAt val="0"/>
        <c:auto val="1"/>
        <c:lblAlgn val="ctr"/>
        <c:lblOffset val="100"/>
        <c:noMultiLvlLbl val="0"/>
      </c:catAx>
      <c:valAx>
        <c:axId val="381690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640083"/>
        <c:axId val="45587576"/>
      </c:barChart>
      <c:catAx>
        <c:axId val="2640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7576"/>
        <c:crossesAt val="0"/>
        <c:auto val="1"/>
        <c:lblAlgn val="ctr"/>
        <c:lblOffset val="100"/>
        <c:noMultiLvlLbl val="0"/>
      </c:catAx>
      <c:valAx>
        <c:axId val="455875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594842"/>
        <c:axId val="74224644"/>
      </c:barChart>
      <c:catAx>
        <c:axId val="71594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4644"/>
        <c:crossesAt val="0"/>
        <c:auto val="1"/>
        <c:lblAlgn val="ctr"/>
        <c:lblOffset val="100"/>
        <c:noMultiLvlLbl val="0"/>
      </c:catAx>
      <c:valAx>
        <c:axId val="742246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4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526625"/>
        <c:axId val="18413569"/>
      </c:barChart>
      <c:catAx>
        <c:axId val="87526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3569"/>
        <c:crossesAt val="0"/>
        <c:auto val="1"/>
        <c:lblAlgn val="ctr"/>
        <c:lblOffset val="100"/>
        <c:noMultiLvlLbl val="0"/>
      </c:catAx>
      <c:valAx>
        <c:axId val="184135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6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371044"/>
        <c:axId val="61697743"/>
      </c:barChart>
      <c:catAx>
        <c:axId val="1371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7743"/>
        <c:crossesAt val="0"/>
        <c:auto val="1"/>
        <c:lblAlgn val="ctr"/>
        <c:lblOffset val="100"/>
        <c:noMultiLvlLbl val="0"/>
      </c:catAx>
      <c:valAx>
        <c:axId val="616977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761081"/>
        <c:axId val="83311947"/>
      </c:barChart>
      <c:catAx>
        <c:axId val="82761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1947"/>
        <c:crossesAt val="0"/>
        <c:auto val="1"/>
        <c:lblAlgn val="ctr"/>
        <c:lblOffset val="100"/>
        <c:noMultiLvlLbl val="0"/>
      </c:catAx>
      <c:valAx>
        <c:axId val="833119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1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