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418423"/>
        <c:axId val="86334788"/>
      </c:scatterChart>
      <c:valAx>
        <c:axId val="144184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4788"/>
        <c:crossesAt val="0"/>
        <c:crossBetween val="midCat"/>
      </c:valAx>
      <c:valAx>
        <c:axId val="863347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84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761636"/>
        <c:axId val="63325769"/>
      </c:scatterChart>
      <c:valAx>
        <c:axId val="497616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5769"/>
        <c:crossesAt val="0"/>
        <c:crossBetween val="midCat"/>
      </c:valAx>
      <c:valAx>
        <c:axId val="633257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16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