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21776"/>
        <c:axId val="84950896"/>
      </c:scatterChart>
      <c:valAx>
        <c:axId val="35921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96"/>
        <c:crossesAt val="0"/>
        <c:crossBetween val="midCat"/>
      </c:valAx>
      <c:valAx>
        <c:axId val="84950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6354"/>
        <c:axId val="19475858"/>
      </c:scatterChart>
      <c:valAx>
        <c:axId val="4266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858"/>
        <c:crossesAt val="0"/>
        <c:crossBetween val="midCat"/>
      </c:valAx>
      <c:valAx>
        <c:axId val="19475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