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89384"/>
        <c:axId val="88015217"/>
      </c:scatterChart>
      <c:valAx>
        <c:axId val="69389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217"/>
        <c:crossesAt val="0"/>
        <c:crossBetween val="midCat"/>
      </c:valAx>
      <c:valAx>
        <c:axId val="88015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92200"/>
        <c:axId val="24506180"/>
      </c:scatterChart>
      <c:valAx>
        <c:axId val="61892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180"/>
        <c:crossesAt val="0"/>
        <c:crossBetween val="midCat"/>
      </c:valAx>
      <c:valAx>
        <c:axId val="24506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