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32822"/>
        <c:axId val="19909637"/>
      </c:scatterChart>
      <c:valAx>
        <c:axId val="9683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37"/>
        <c:crossesAt val="0"/>
        <c:crossBetween val="midCat"/>
      </c:valAx>
      <c:valAx>
        <c:axId val="19909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35245"/>
        <c:axId val="30989963"/>
      </c:scatterChart>
      <c:valAx>
        <c:axId val="94835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963"/>
        <c:crossesAt val="0"/>
        <c:crossBetween val="midCat"/>
      </c:valAx>
      <c:valAx>
        <c:axId val="30989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