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29335"/>
        <c:axId val="98072283"/>
      </c:scatterChart>
      <c:valAx>
        <c:axId val="41929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283"/>
        <c:crossesAt val="0"/>
        <c:crossBetween val="midCat"/>
      </c:valAx>
      <c:valAx>
        <c:axId val="98072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19064"/>
        <c:axId val="43618638"/>
      </c:scatterChart>
      <c:valAx>
        <c:axId val="82019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38"/>
        <c:crossesAt val="0"/>
        <c:crossBetween val="midCat"/>
      </c:valAx>
      <c:valAx>
        <c:axId val="4361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01382"/>
        <c:axId val="12039000"/>
      </c:scatterChart>
      <c:valAx>
        <c:axId val="5230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000"/>
        <c:crossesAt val="0"/>
        <c:crossBetween val="midCat"/>
      </c:valAx>
      <c:valAx>
        <c:axId val="1203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99249"/>
        <c:axId val="52855192"/>
      </c:scatterChart>
      <c:valAx>
        <c:axId val="37599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192"/>
        <c:crossesAt val="0"/>
        <c:crossBetween val="midCat"/>
      </c:valAx>
      <c:valAx>
        <c:axId val="5285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