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308"/>
        <c:axId val="46651575"/>
      </c:barChart>
      <c:catAx>
        <c:axId val="815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575"/>
        <c:auto val="1"/>
        <c:lblAlgn val="ctr"/>
        <c:lblOffset val="100"/>
        <c:noMultiLvlLbl val="0"/>
      </c:catAx>
      <c:valAx>
        <c:axId val="4665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90241"/>
        <c:axId val="61729533"/>
      </c:barChart>
      <c:catAx>
        <c:axId val="1099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533"/>
        <c:auto val="1"/>
        <c:lblAlgn val="ctr"/>
        <c:lblOffset val="100"/>
        <c:noMultiLvlLbl val="0"/>
      </c:catAx>
      <c:valAx>
        <c:axId val="617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136387"/>
        <c:axId val="83476128"/>
      </c:barChart>
      <c:catAx>
        <c:axId val="1713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28"/>
        <c:auto val="1"/>
        <c:lblAlgn val="ctr"/>
        <c:lblOffset val="100"/>
        <c:noMultiLvlLbl val="0"/>
      </c:catAx>
      <c:valAx>
        <c:axId val="834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63901"/>
        <c:axId val="73401719"/>
      </c:barChart>
      <c:catAx>
        <c:axId val="6676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719"/>
        <c:auto val="1"/>
        <c:lblAlgn val="ctr"/>
        <c:lblOffset val="100"/>
        <c:noMultiLvlLbl val="0"/>
      </c:catAx>
      <c:valAx>
        <c:axId val="734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37254"/>
        <c:axId val="52357449"/>
      </c:barChart>
      <c:catAx>
        <c:axId val="664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449"/>
        <c:auto val="1"/>
        <c:lblAlgn val="ctr"/>
        <c:lblOffset val="100"/>
        <c:noMultiLvlLbl val="0"/>
      </c:catAx>
      <c:valAx>
        <c:axId val="523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961522"/>
        <c:axId val="57814633"/>
      </c:barChart>
      <c:catAx>
        <c:axId val="3196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633"/>
        <c:auto val="1"/>
        <c:lblAlgn val="ctr"/>
        <c:lblOffset val="100"/>
        <c:noMultiLvlLbl val="0"/>
      </c:catAx>
      <c:valAx>
        <c:axId val="578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9434"/>
        <c:axId val="18030831"/>
      </c:barChart>
      <c:catAx>
        <c:axId val="6088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831"/>
        <c:auto val="1"/>
        <c:lblAlgn val="ctr"/>
        <c:lblOffset val="100"/>
        <c:noMultiLvlLbl val="0"/>
      </c:catAx>
      <c:valAx>
        <c:axId val="1803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279"/>
        <c:axId val="9085614"/>
      </c:barChart>
      <c:catAx>
        <c:axId val="85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14"/>
        <c:auto val="1"/>
        <c:lblAlgn val="ctr"/>
        <c:lblOffset val="100"/>
        <c:noMultiLvlLbl val="0"/>
      </c:catAx>
      <c:valAx>
        <c:axId val="908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63264"/>
        <c:axId val="83211831"/>
      </c:barChart>
      <c:catAx>
        <c:axId val="9066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831"/>
        <c:auto val="1"/>
        <c:lblAlgn val="ctr"/>
        <c:lblOffset val="100"/>
        <c:noMultiLvlLbl val="0"/>
      </c:catAx>
      <c:valAx>
        <c:axId val="832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48289"/>
        <c:axId val="14654129"/>
      </c:barChart>
      <c:catAx>
        <c:axId val="143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129"/>
        <c:auto val="1"/>
        <c:lblAlgn val="ctr"/>
        <c:lblOffset val="100"/>
        <c:noMultiLvlLbl val="0"/>
      </c:catAx>
      <c:valAx>
        <c:axId val="146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19845"/>
        <c:axId val="87191072"/>
      </c:barChart>
      <c:catAx>
        <c:axId val="317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72"/>
        <c:auto val="1"/>
        <c:lblAlgn val="ctr"/>
        <c:lblOffset val="100"/>
        <c:noMultiLvlLbl val="0"/>
      </c:catAx>
      <c:valAx>
        <c:axId val="8719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966"/>
        <c:axId val="70575109"/>
      </c:barChart>
      <c:catAx>
        <c:axId val="21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109"/>
        <c:auto val="1"/>
        <c:lblAlgn val="ctr"/>
        <c:lblOffset val="100"/>
        <c:noMultiLvlLbl val="0"/>
      </c:catAx>
      <c:valAx>
        <c:axId val="705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30278"/>
        <c:axId val="79017674"/>
      </c:barChart>
      <c:catAx>
        <c:axId val="542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674"/>
        <c:auto val="1"/>
        <c:lblAlgn val="ctr"/>
        <c:lblOffset val="100"/>
        <c:noMultiLvlLbl val="0"/>
      </c:catAx>
      <c:valAx>
        <c:axId val="790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80321"/>
        <c:axId val="6027469"/>
      </c:barChart>
      <c:catAx>
        <c:axId val="493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69"/>
        <c:auto val="1"/>
        <c:lblAlgn val="ctr"/>
        <c:lblOffset val="100"/>
        <c:noMultiLvlLbl val="0"/>
      </c:catAx>
      <c:valAx>
        <c:axId val="60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33230"/>
        <c:axId val="33702503"/>
      </c:barChart>
      <c:catAx>
        <c:axId val="427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503"/>
        <c:auto val="1"/>
        <c:lblAlgn val="ctr"/>
        <c:lblOffset val="100"/>
        <c:noMultiLvlLbl val="0"/>
      </c:catAx>
      <c:valAx>
        <c:axId val="337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45319"/>
        <c:axId val="22167008"/>
      </c:barChart>
      <c:catAx>
        <c:axId val="170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008"/>
        <c:auto val="1"/>
        <c:lblAlgn val="ctr"/>
        <c:lblOffset val="100"/>
        <c:noMultiLvlLbl val="0"/>
      </c:catAx>
      <c:valAx>
        <c:axId val="2216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2449"/>
        <c:axId val="42759662"/>
      </c:barChart>
      <c:catAx>
        <c:axId val="3367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9662"/>
        <c:auto val="1"/>
        <c:lblAlgn val="ctr"/>
        <c:lblOffset val="100"/>
        <c:noMultiLvlLbl val="0"/>
      </c:catAx>
      <c:valAx>
        <c:axId val="427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41039"/>
        <c:axId val="27289081"/>
      </c:barChart>
      <c:catAx>
        <c:axId val="3694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081"/>
        <c:auto val="1"/>
        <c:lblAlgn val="ctr"/>
        <c:lblOffset val="100"/>
        <c:noMultiLvlLbl val="0"/>
      </c:catAx>
      <c:valAx>
        <c:axId val="2728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