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28937"/>
        <c:axId val="78271324"/>
      </c:barChart>
      <c:catAx>
        <c:axId val="839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324"/>
        <c:auto val="1"/>
        <c:lblAlgn val="ctr"/>
        <c:lblOffset val="100"/>
        <c:noMultiLvlLbl val="0"/>
      </c:catAx>
      <c:valAx>
        <c:axId val="782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6208"/>
        <c:axId val="78947610"/>
      </c:barChart>
      <c:catAx>
        <c:axId val="79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610"/>
        <c:auto val="1"/>
        <c:lblAlgn val="ctr"/>
        <c:lblOffset val="100"/>
        <c:noMultiLvlLbl val="0"/>
      </c:catAx>
      <c:valAx>
        <c:axId val="789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8955"/>
        <c:axId val="98622345"/>
      </c:barChart>
      <c:catAx>
        <c:axId val="9743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345"/>
        <c:auto val="1"/>
        <c:lblAlgn val="ctr"/>
        <c:lblOffset val="100"/>
        <c:noMultiLvlLbl val="0"/>
      </c:catAx>
      <c:valAx>
        <c:axId val="986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72393"/>
        <c:axId val="21979401"/>
      </c:barChart>
      <c:catAx>
        <c:axId val="7797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401"/>
        <c:auto val="1"/>
        <c:lblAlgn val="ctr"/>
        <c:lblOffset val="100"/>
        <c:noMultiLvlLbl val="0"/>
      </c:catAx>
      <c:valAx>
        <c:axId val="219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30896"/>
        <c:axId val="88903742"/>
      </c:barChart>
      <c:catAx>
        <c:axId val="5293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742"/>
        <c:auto val="1"/>
        <c:lblAlgn val="ctr"/>
        <c:lblOffset val="100"/>
        <c:noMultiLvlLbl val="0"/>
      </c:catAx>
      <c:valAx>
        <c:axId val="889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06503"/>
        <c:axId val="44656859"/>
      </c:barChart>
      <c:catAx>
        <c:axId val="191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859"/>
        <c:auto val="1"/>
        <c:lblAlgn val="ctr"/>
        <c:lblOffset val="100"/>
        <c:noMultiLvlLbl val="0"/>
      </c:catAx>
      <c:valAx>
        <c:axId val="446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55563"/>
        <c:axId val="18242152"/>
      </c:barChart>
      <c:catAx>
        <c:axId val="398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152"/>
        <c:auto val="1"/>
        <c:lblAlgn val="ctr"/>
        <c:lblOffset val="100"/>
        <c:noMultiLvlLbl val="0"/>
      </c:catAx>
      <c:valAx>
        <c:axId val="182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79706"/>
        <c:axId val="50079107"/>
      </c:barChart>
      <c:catAx>
        <c:axId val="7167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107"/>
        <c:auto val="1"/>
        <c:lblAlgn val="ctr"/>
        <c:lblOffset val="100"/>
        <c:noMultiLvlLbl val="0"/>
      </c:catAx>
      <c:valAx>
        <c:axId val="500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39077"/>
        <c:axId val="20665616"/>
      </c:barChart>
      <c:catAx>
        <c:axId val="196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616"/>
        <c:auto val="1"/>
        <c:lblAlgn val="ctr"/>
        <c:lblOffset val="100"/>
        <c:noMultiLvlLbl val="0"/>
      </c:catAx>
      <c:valAx>
        <c:axId val="206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99413"/>
        <c:axId val="64939055"/>
      </c:barChart>
      <c:catAx>
        <c:axId val="7019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055"/>
        <c:auto val="1"/>
        <c:lblAlgn val="ctr"/>
        <c:lblOffset val="100"/>
        <c:noMultiLvlLbl val="0"/>
      </c:catAx>
      <c:valAx>
        <c:axId val="649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56252"/>
        <c:axId val="19840627"/>
      </c:barChart>
      <c:catAx>
        <c:axId val="5915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27"/>
        <c:auto val="1"/>
        <c:lblAlgn val="ctr"/>
        <c:lblOffset val="100"/>
        <c:noMultiLvlLbl val="0"/>
      </c:catAx>
      <c:valAx>
        <c:axId val="198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30"/>
        <c:axId val="21485575"/>
      </c:barChart>
      <c:catAx>
        <c:axId val="6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575"/>
        <c:auto val="1"/>
        <c:lblAlgn val="ctr"/>
        <c:lblOffset val="100"/>
        <c:noMultiLvlLbl val="0"/>
      </c:catAx>
      <c:valAx>
        <c:axId val="214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32705"/>
        <c:axId val="22634945"/>
      </c:barChart>
      <c:catAx>
        <c:axId val="9463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945"/>
        <c:auto val="1"/>
        <c:lblAlgn val="ctr"/>
        <c:lblOffset val="100"/>
        <c:noMultiLvlLbl val="0"/>
      </c:catAx>
      <c:valAx>
        <c:axId val="226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4253"/>
        <c:axId val="30884104"/>
      </c:barChart>
      <c:catAx>
        <c:axId val="124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104"/>
        <c:auto val="1"/>
        <c:lblAlgn val="ctr"/>
        <c:lblOffset val="100"/>
        <c:noMultiLvlLbl val="0"/>
      </c:catAx>
      <c:valAx>
        <c:axId val="308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60760"/>
        <c:axId val="46791913"/>
      </c:barChart>
      <c:catAx>
        <c:axId val="415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913"/>
        <c:auto val="1"/>
        <c:lblAlgn val="ctr"/>
        <c:lblOffset val="100"/>
        <c:noMultiLvlLbl val="0"/>
      </c:catAx>
      <c:valAx>
        <c:axId val="467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14984"/>
        <c:axId val="86468716"/>
      </c:barChart>
      <c:catAx>
        <c:axId val="363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716"/>
        <c:auto val="1"/>
        <c:lblAlgn val="ctr"/>
        <c:lblOffset val="100"/>
        <c:noMultiLvlLbl val="0"/>
      </c:catAx>
      <c:valAx>
        <c:axId val="864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7454"/>
        <c:axId val="54878569"/>
      </c:barChart>
      <c:catAx>
        <c:axId val="9131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569"/>
        <c:auto val="1"/>
        <c:lblAlgn val="ctr"/>
        <c:lblOffset val="100"/>
        <c:noMultiLvlLbl val="0"/>
      </c:catAx>
      <c:valAx>
        <c:axId val="548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40685"/>
        <c:axId val="7922953"/>
      </c:barChart>
      <c:catAx>
        <c:axId val="9164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53"/>
        <c:auto val="1"/>
        <c:lblAlgn val="ctr"/>
        <c:lblOffset val="100"/>
        <c:noMultiLvlLbl val="0"/>
      </c:catAx>
      <c:valAx>
        <c:axId val="79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