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84506"/>
        <c:axId val="59633744"/>
      </c:scatterChart>
      <c:valAx>
        <c:axId val="8458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744"/>
        <c:crossesAt val="0"/>
        <c:crossBetween val="midCat"/>
      </c:valAx>
      <c:valAx>
        <c:axId val="5963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660"/>
        <c:axId val="72056962"/>
      </c:scatterChart>
      <c:valAx>
        <c:axId val="474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962"/>
        <c:crossesAt val="0"/>
        <c:crossBetween val="midCat"/>
      </c:valAx>
      <c:valAx>
        <c:axId val="7205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50157"/>
        <c:axId val="98798993"/>
      </c:scatterChart>
      <c:valAx>
        <c:axId val="4505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993"/>
        <c:crossesAt val="0"/>
        <c:crossBetween val="midCat"/>
      </c:valAx>
      <c:valAx>
        <c:axId val="9879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2955"/>
        <c:axId val="99875100"/>
      </c:scatterChart>
      <c:valAx>
        <c:axId val="7231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100"/>
        <c:crossesAt val="0"/>
        <c:crossBetween val="midCat"/>
      </c:valAx>
      <c:valAx>
        <c:axId val="9987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