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21864"/>
        <c:axId val="82645442"/>
      </c:barChart>
      <c:catAx>
        <c:axId val="658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442"/>
        <c:auto val="1"/>
        <c:lblAlgn val="ctr"/>
        <c:lblOffset val="100"/>
        <c:noMultiLvlLbl val="0"/>
      </c:catAx>
      <c:valAx>
        <c:axId val="826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39541"/>
        <c:axId val="58729862"/>
      </c:barChart>
      <c:catAx>
        <c:axId val="596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62"/>
        <c:auto val="1"/>
        <c:lblAlgn val="ctr"/>
        <c:lblOffset val="100"/>
        <c:noMultiLvlLbl val="0"/>
      </c:catAx>
      <c:valAx>
        <c:axId val="587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31065"/>
        <c:axId val="933666"/>
      </c:barChart>
      <c:catAx>
        <c:axId val="996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"/>
        <c:auto val="1"/>
        <c:lblAlgn val="ctr"/>
        <c:lblOffset val="100"/>
        <c:noMultiLvlLbl val="0"/>
      </c:catAx>
      <c:valAx>
        <c:axId val="9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3544"/>
        <c:axId val="25135916"/>
      </c:barChart>
      <c:catAx>
        <c:axId val="320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916"/>
        <c:auto val="1"/>
        <c:lblAlgn val="ctr"/>
        <c:lblOffset val="100"/>
        <c:noMultiLvlLbl val="0"/>
      </c:catAx>
      <c:valAx>
        <c:axId val="251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27306"/>
        <c:axId val="45628090"/>
      </c:barChart>
      <c:catAx>
        <c:axId val="9872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90"/>
        <c:auto val="1"/>
        <c:lblAlgn val="ctr"/>
        <c:lblOffset val="100"/>
        <c:noMultiLvlLbl val="0"/>
      </c:catAx>
      <c:valAx>
        <c:axId val="456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9713"/>
        <c:axId val="56956473"/>
      </c:barChart>
      <c:catAx>
        <c:axId val="926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73"/>
        <c:auto val="1"/>
        <c:lblAlgn val="ctr"/>
        <c:lblOffset val="100"/>
        <c:noMultiLvlLbl val="0"/>
      </c:catAx>
      <c:valAx>
        <c:axId val="569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0266"/>
        <c:axId val="38738174"/>
      </c:barChart>
      <c:catAx>
        <c:axId val="115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174"/>
        <c:auto val="1"/>
        <c:lblAlgn val="ctr"/>
        <c:lblOffset val="100"/>
        <c:noMultiLvlLbl val="0"/>
      </c:catAx>
      <c:valAx>
        <c:axId val="387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9289"/>
        <c:axId val="1716481"/>
      </c:barChart>
      <c:catAx>
        <c:axId val="85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81"/>
        <c:auto val="1"/>
        <c:lblAlgn val="ctr"/>
        <c:lblOffset val="100"/>
        <c:noMultiLvlLbl val="0"/>
      </c:catAx>
      <c:valAx>
        <c:axId val="17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6757"/>
        <c:axId val="37514763"/>
      </c:barChart>
      <c:catAx>
        <c:axId val="554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763"/>
        <c:auto val="1"/>
        <c:lblAlgn val="ctr"/>
        <c:lblOffset val="100"/>
        <c:noMultiLvlLbl val="0"/>
      </c:catAx>
      <c:valAx>
        <c:axId val="375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8742"/>
        <c:axId val="52472664"/>
      </c:barChart>
      <c:catAx>
        <c:axId val="738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664"/>
        <c:auto val="1"/>
        <c:lblAlgn val="ctr"/>
        <c:lblOffset val="100"/>
        <c:noMultiLvlLbl val="0"/>
      </c:catAx>
      <c:valAx>
        <c:axId val="524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63129"/>
        <c:axId val="70687524"/>
      </c:barChart>
      <c:catAx>
        <c:axId val="145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524"/>
        <c:auto val="1"/>
        <c:lblAlgn val="ctr"/>
        <c:lblOffset val="100"/>
        <c:noMultiLvlLbl val="0"/>
      </c:catAx>
      <c:valAx>
        <c:axId val="706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1442"/>
        <c:axId val="64278419"/>
      </c:barChart>
      <c:catAx>
        <c:axId val="3893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19"/>
        <c:auto val="1"/>
        <c:lblAlgn val="ctr"/>
        <c:lblOffset val="100"/>
        <c:noMultiLvlLbl val="0"/>
      </c:catAx>
      <c:valAx>
        <c:axId val="642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5296"/>
        <c:axId val="64582262"/>
      </c:barChart>
      <c:catAx>
        <c:axId val="982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262"/>
        <c:auto val="1"/>
        <c:lblAlgn val="ctr"/>
        <c:lblOffset val="100"/>
        <c:noMultiLvlLbl val="0"/>
      </c:catAx>
      <c:valAx>
        <c:axId val="645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973"/>
        <c:axId val="13732735"/>
      </c:barChart>
      <c:catAx>
        <c:axId val="77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735"/>
        <c:auto val="1"/>
        <c:lblAlgn val="ctr"/>
        <c:lblOffset val="100"/>
        <c:noMultiLvlLbl val="0"/>
      </c:catAx>
      <c:valAx>
        <c:axId val="137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7989"/>
        <c:axId val="30570586"/>
      </c:barChart>
      <c:catAx>
        <c:axId val="228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586"/>
        <c:auto val="1"/>
        <c:lblAlgn val="ctr"/>
        <c:lblOffset val="100"/>
        <c:noMultiLvlLbl val="0"/>
      </c:catAx>
      <c:valAx>
        <c:axId val="305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9049"/>
        <c:axId val="25505910"/>
      </c:barChart>
      <c:catAx>
        <c:axId val="484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910"/>
        <c:auto val="1"/>
        <c:lblAlgn val="ctr"/>
        <c:lblOffset val="100"/>
        <c:noMultiLvlLbl val="0"/>
      </c:catAx>
      <c:valAx>
        <c:axId val="255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48148"/>
        <c:axId val="6939957"/>
      </c:barChart>
      <c:catAx>
        <c:axId val="4184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57"/>
        <c:auto val="1"/>
        <c:lblAlgn val="ctr"/>
        <c:lblOffset val="100"/>
        <c:noMultiLvlLbl val="0"/>
      </c:catAx>
      <c:valAx>
        <c:axId val="69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38476"/>
        <c:axId val="10152341"/>
      </c:barChart>
      <c:catAx>
        <c:axId val="516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341"/>
        <c:auto val="1"/>
        <c:lblAlgn val="ctr"/>
        <c:lblOffset val="100"/>
        <c:noMultiLvlLbl val="0"/>
      </c:catAx>
      <c:valAx>
        <c:axId val="101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