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31277"/>
        <c:axId val="27895480"/>
      </c:scatterChart>
      <c:valAx>
        <c:axId val="68431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480"/>
        <c:crossesAt val="0"/>
        <c:crossBetween val="midCat"/>
      </c:valAx>
      <c:valAx>
        <c:axId val="27895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52448"/>
        <c:axId val="66116317"/>
      </c:scatterChart>
      <c:valAx>
        <c:axId val="47352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317"/>
        <c:crossesAt val="0"/>
        <c:crossBetween val="midCat"/>
      </c:valAx>
      <c:valAx>
        <c:axId val="66116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15485"/>
        <c:axId val="62467567"/>
      </c:scatterChart>
      <c:valAx>
        <c:axId val="78215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567"/>
        <c:crossesAt val="0"/>
        <c:crossBetween val="midCat"/>
      </c:valAx>
      <c:valAx>
        <c:axId val="62467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17378"/>
        <c:axId val="95177000"/>
      </c:scatterChart>
      <c:valAx>
        <c:axId val="56717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000"/>
        <c:crossesAt val="0"/>
        <c:crossBetween val="midCat"/>
      </c:valAx>
      <c:valAx>
        <c:axId val="95177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