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2828"/>
        <c:axId val="28184598"/>
      </c:barChart>
      <c:catAx>
        <c:axId val="183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598"/>
        <c:auto val="1"/>
        <c:lblAlgn val="ctr"/>
        <c:lblOffset val="100"/>
        <c:noMultiLvlLbl val="0"/>
      </c:catAx>
      <c:valAx>
        <c:axId val="281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53840"/>
        <c:axId val="99799526"/>
      </c:barChart>
      <c:catAx>
        <c:axId val="793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526"/>
        <c:auto val="1"/>
        <c:lblAlgn val="ctr"/>
        <c:lblOffset val="100"/>
        <c:noMultiLvlLbl val="0"/>
      </c:catAx>
      <c:valAx>
        <c:axId val="997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2653"/>
        <c:axId val="69805985"/>
      </c:barChart>
      <c:catAx>
        <c:axId val="700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985"/>
        <c:auto val="1"/>
        <c:lblAlgn val="ctr"/>
        <c:lblOffset val="100"/>
        <c:noMultiLvlLbl val="0"/>
      </c:catAx>
      <c:valAx>
        <c:axId val="698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9409"/>
        <c:axId val="76850105"/>
      </c:barChart>
      <c:catAx>
        <c:axId val="950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105"/>
        <c:auto val="1"/>
        <c:lblAlgn val="ctr"/>
        <c:lblOffset val="100"/>
        <c:noMultiLvlLbl val="0"/>
      </c:catAx>
      <c:valAx>
        <c:axId val="768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30725"/>
        <c:axId val="1085328"/>
      </c:barChart>
      <c:catAx>
        <c:axId val="772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28"/>
        <c:auto val="1"/>
        <c:lblAlgn val="ctr"/>
        <c:lblOffset val="100"/>
        <c:noMultiLvlLbl val="0"/>
      </c:catAx>
      <c:valAx>
        <c:axId val="10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7431"/>
        <c:axId val="78669738"/>
      </c:barChart>
      <c:catAx>
        <c:axId val="376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38"/>
        <c:auto val="1"/>
        <c:lblAlgn val="ctr"/>
        <c:lblOffset val="100"/>
        <c:noMultiLvlLbl val="0"/>
      </c:catAx>
      <c:valAx>
        <c:axId val="786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3309"/>
        <c:axId val="43212402"/>
      </c:barChart>
      <c:catAx>
        <c:axId val="85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02"/>
        <c:auto val="1"/>
        <c:lblAlgn val="ctr"/>
        <c:lblOffset val="100"/>
        <c:noMultiLvlLbl val="0"/>
      </c:catAx>
      <c:valAx>
        <c:axId val="432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0701"/>
        <c:axId val="88099982"/>
      </c:barChart>
      <c:catAx>
        <c:axId val="209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82"/>
        <c:auto val="1"/>
        <c:lblAlgn val="ctr"/>
        <c:lblOffset val="100"/>
        <c:noMultiLvlLbl val="0"/>
      </c:catAx>
      <c:valAx>
        <c:axId val="880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03049"/>
        <c:axId val="93889570"/>
      </c:barChart>
      <c:catAx>
        <c:axId val="291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570"/>
        <c:auto val="1"/>
        <c:lblAlgn val="ctr"/>
        <c:lblOffset val="100"/>
        <c:noMultiLvlLbl val="0"/>
      </c:catAx>
      <c:valAx>
        <c:axId val="938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61061"/>
        <c:axId val="48459560"/>
      </c:barChart>
      <c:catAx>
        <c:axId val="161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60"/>
        <c:auto val="1"/>
        <c:lblAlgn val="ctr"/>
        <c:lblOffset val="100"/>
        <c:noMultiLvlLbl val="0"/>
      </c:catAx>
      <c:valAx>
        <c:axId val="484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0305"/>
        <c:axId val="19481460"/>
      </c:barChart>
      <c:catAx>
        <c:axId val="240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460"/>
        <c:auto val="1"/>
        <c:lblAlgn val="ctr"/>
        <c:lblOffset val="100"/>
        <c:noMultiLvlLbl val="0"/>
      </c:catAx>
      <c:valAx>
        <c:axId val="194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2514"/>
        <c:axId val="93055164"/>
      </c:barChart>
      <c:catAx>
        <c:axId val="289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164"/>
        <c:auto val="1"/>
        <c:lblAlgn val="ctr"/>
        <c:lblOffset val="100"/>
        <c:noMultiLvlLbl val="0"/>
      </c:catAx>
      <c:valAx>
        <c:axId val="930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23787"/>
        <c:axId val="25598522"/>
      </c:barChart>
      <c:catAx>
        <c:axId val="179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522"/>
        <c:auto val="1"/>
        <c:lblAlgn val="ctr"/>
        <c:lblOffset val="100"/>
        <c:noMultiLvlLbl val="0"/>
      </c:catAx>
      <c:valAx>
        <c:axId val="255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2135"/>
        <c:axId val="91476445"/>
      </c:barChart>
      <c:catAx>
        <c:axId val="653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45"/>
        <c:auto val="1"/>
        <c:lblAlgn val="ctr"/>
        <c:lblOffset val="100"/>
        <c:noMultiLvlLbl val="0"/>
      </c:catAx>
      <c:valAx>
        <c:axId val="914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16419"/>
        <c:axId val="58155912"/>
      </c:barChart>
      <c:catAx>
        <c:axId val="7611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912"/>
        <c:auto val="1"/>
        <c:lblAlgn val="ctr"/>
        <c:lblOffset val="100"/>
        <c:noMultiLvlLbl val="0"/>
      </c:catAx>
      <c:valAx>
        <c:axId val="581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29672"/>
        <c:axId val="8773692"/>
      </c:barChart>
      <c:catAx>
        <c:axId val="420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92"/>
        <c:auto val="1"/>
        <c:lblAlgn val="ctr"/>
        <c:lblOffset val="100"/>
        <c:noMultiLvlLbl val="0"/>
      </c:catAx>
      <c:valAx>
        <c:axId val="87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96208"/>
        <c:axId val="49178861"/>
      </c:barChart>
      <c:catAx>
        <c:axId val="491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861"/>
        <c:auto val="1"/>
        <c:lblAlgn val="ctr"/>
        <c:lblOffset val="100"/>
        <c:noMultiLvlLbl val="0"/>
      </c:catAx>
      <c:valAx>
        <c:axId val="491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34141"/>
        <c:axId val="50464882"/>
      </c:barChart>
      <c:catAx>
        <c:axId val="444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882"/>
        <c:auto val="1"/>
        <c:lblAlgn val="ctr"/>
        <c:lblOffset val="100"/>
        <c:noMultiLvlLbl val="0"/>
      </c:catAx>
      <c:valAx>
        <c:axId val="504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