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54047"/>
        <c:axId val="29642669"/>
      </c:scatterChart>
      <c:valAx>
        <c:axId val="4465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669"/>
        <c:crossesAt val="0"/>
        <c:crossBetween val="midCat"/>
      </c:valAx>
      <c:valAx>
        <c:axId val="2964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3514"/>
        <c:axId val="24756632"/>
      </c:scatterChart>
      <c:valAx>
        <c:axId val="3236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632"/>
        <c:crossesAt val="0"/>
        <c:crossBetween val="midCat"/>
      </c:valAx>
      <c:valAx>
        <c:axId val="2475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78875"/>
        <c:axId val="44260758"/>
      </c:scatterChart>
      <c:valAx>
        <c:axId val="7297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758"/>
        <c:crossesAt val="0"/>
        <c:crossBetween val="midCat"/>
      </c:valAx>
      <c:valAx>
        <c:axId val="4426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1380"/>
        <c:axId val="93447509"/>
      </c:scatterChart>
      <c:valAx>
        <c:axId val="9089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509"/>
        <c:crossesAt val="0"/>
        <c:crossBetween val="midCat"/>
      </c:valAx>
      <c:valAx>
        <c:axId val="9344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