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64872"/>
        <c:axId val="5154875"/>
      </c:lineChart>
      <c:catAx>
        <c:axId val="3436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875"/>
        <c:crossesAt val="0"/>
        <c:auto val="1"/>
        <c:lblAlgn val="ctr"/>
        <c:lblOffset val="100"/>
        <c:noMultiLvlLbl val="0"/>
      </c:catAx>
      <c:valAx>
        <c:axId val="5154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4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710856"/>
        <c:axId val="54526911"/>
      </c:areaChart>
      <c:catAx>
        <c:axId val="7271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6911"/>
        <c:crossesAt val="0"/>
        <c:auto val="1"/>
        <c:lblAlgn val="ctr"/>
        <c:lblOffset val="100"/>
        <c:noMultiLvlLbl val="0"/>
      </c:catAx>
      <c:valAx>
        <c:axId val="54526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0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