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6218997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6219010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