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119208"/>
        <c:axId val="61599243"/>
      </c:barChart>
      <c:catAx>
        <c:axId val="15119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9243"/>
        <c:crossesAt val="0"/>
        <c:auto val="1"/>
        <c:lblAlgn val="ctr"/>
        <c:lblOffset val="100"/>
        <c:noMultiLvlLbl val="0"/>
      </c:catAx>
      <c:valAx>
        <c:axId val="615992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192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880186"/>
        <c:axId val="26574053"/>
      </c:barChart>
      <c:catAx>
        <c:axId val="83880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4053"/>
        <c:crossesAt val="0"/>
        <c:auto val="1"/>
        <c:lblAlgn val="ctr"/>
        <c:lblOffset val="100"/>
        <c:noMultiLvlLbl val="0"/>
      </c:catAx>
      <c:valAx>
        <c:axId val="265740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801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