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33561"/>
        <c:axId val="52153570"/>
      </c:scatterChart>
      <c:valAx>
        <c:axId val="18433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53570"/>
        <c:crossesAt val="0"/>
        <c:crossBetween val="midCat"/>
      </c:valAx>
      <c:valAx>
        <c:axId val="52153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33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212342"/>
        <c:axId val="91325804"/>
      </c:scatterChart>
      <c:valAx>
        <c:axId val="81212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25804"/>
        <c:crossesAt val="0"/>
        <c:crossBetween val="midCat"/>
      </c:valAx>
      <c:valAx>
        <c:axId val="91325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123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