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78744"/>
        <c:axId val="48898680"/>
      </c:scatterChart>
      <c:valAx>
        <c:axId val="14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680"/>
        <c:crossesAt val="0"/>
        <c:crossBetween val="midCat"/>
      </c:valAx>
      <c:valAx>
        <c:axId val="488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8136"/>
        <c:axId val="28951757"/>
      </c:lineChart>
      <c:catAx>
        <c:axId val="853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57"/>
        <c:crossesAt val="0"/>
        <c:auto val="1"/>
        <c:lblAlgn val="ctr"/>
        <c:lblOffset val="100"/>
        <c:noMultiLvlLbl val="0"/>
      </c:catAx>
      <c:valAx>
        <c:axId val="289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