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3410"/>
        <c:axId val="76964530"/>
      </c:lineChart>
      <c:catAx>
        <c:axId val="1972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4530"/>
        <c:crossesAt val="0"/>
        <c:auto val="1"/>
        <c:lblAlgn val="ctr"/>
        <c:lblOffset val="100"/>
        <c:noMultiLvlLbl val="0"/>
      </c:catAx>
      <c:valAx>
        <c:axId val="7696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4094"/>
        <c:axId val="99488075"/>
      </c:lineChart>
      <c:catAx>
        <c:axId val="3794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8075"/>
        <c:crossesAt val="0"/>
        <c:auto val="1"/>
        <c:lblAlgn val="ctr"/>
        <c:lblOffset val="100"/>
        <c:noMultiLvlLbl val="0"/>
      </c:catAx>
      <c:valAx>
        <c:axId val="9948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556419"/>
        <c:axId val="13500507"/>
      </c:barChart>
      <c:catAx>
        <c:axId val="385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0507"/>
        <c:crossesAt val="0"/>
        <c:auto val="1"/>
        <c:lblAlgn val="ctr"/>
        <c:lblOffset val="100"/>
        <c:noMultiLvlLbl val="0"/>
      </c:catAx>
      <c:valAx>
        <c:axId val="13500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441869"/>
        <c:axId val="94967783"/>
        <c:axId val="20356401"/>
      </c:bar3DChart>
      <c:catAx>
        <c:axId val="4044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7783"/>
        <c:crossesAt val="0"/>
        <c:auto val="1"/>
        <c:lblAlgn val="ctr"/>
        <c:lblOffset val="100"/>
        <c:noMultiLvlLbl val="0"/>
      </c:catAx>
      <c:valAx>
        <c:axId val="9496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41869"/>
        <c:crossesAt val="1"/>
        <c:crossBetween val="midCat"/>
      </c:valAx>
      <c:serAx>
        <c:axId val="203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77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342073"/>
        <c:axId val="94957872"/>
      </c:scatterChart>
      <c:valAx>
        <c:axId val="7634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7872"/>
        <c:crossesAt val="0"/>
        <c:crossBetween val="midCat"/>
      </c:valAx>
      <c:valAx>
        <c:axId val="9495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2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12768"/>
        <c:axId val="66014377"/>
      </c:scatterChart>
      <c:valAx>
        <c:axId val="32112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4377"/>
        <c:crossesAt val="0"/>
        <c:crossBetween val="midCat"/>
        <c:majorUnit val="30"/>
        <c:minorUnit val="30"/>
      </c:valAx>
      <c:valAx>
        <c:axId val="66014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127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125942"/>
        <c:axId val="5317453"/>
      </c:scatterChart>
      <c:valAx>
        <c:axId val="63125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453"/>
        <c:crossesAt val="0"/>
        <c:crossBetween val="midCat"/>
        <c:majorUnit val="30"/>
        <c:minorUnit val="30"/>
      </c:valAx>
      <c:valAx>
        <c:axId val="5317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25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