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313004"/>
        <c:axId val="66706748"/>
      </c:barChart>
      <c:catAx>
        <c:axId val="52313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06748"/>
        <c:auto val="1"/>
        <c:lblAlgn val="ctr"/>
        <c:lblOffset val="100"/>
        <c:noMultiLvlLbl val="0"/>
      </c:catAx>
      <c:valAx>
        <c:axId val="66706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13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862813"/>
        <c:axId val="83141164"/>
      </c:barChart>
      <c:catAx>
        <c:axId val="91862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41164"/>
        <c:auto val="1"/>
        <c:lblAlgn val="ctr"/>
        <c:lblOffset val="100"/>
        <c:noMultiLvlLbl val="0"/>
      </c:catAx>
      <c:valAx>
        <c:axId val="83141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62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349039"/>
        <c:axId val="83209790"/>
      </c:barChart>
      <c:catAx>
        <c:axId val="39349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09790"/>
        <c:auto val="1"/>
        <c:lblAlgn val="ctr"/>
        <c:lblOffset val="100"/>
        <c:noMultiLvlLbl val="0"/>
      </c:catAx>
      <c:valAx>
        <c:axId val="83209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9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164824"/>
        <c:axId val="25090020"/>
      </c:barChart>
      <c:catAx>
        <c:axId val="43164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90020"/>
        <c:auto val="1"/>
        <c:lblAlgn val="ctr"/>
        <c:lblOffset val="100"/>
        <c:noMultiLvlLbl val="0"/>
      </c:catAx>
      <c:valAx>
        <c:axId val="25090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64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