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284453"/>
        <c:axId val="26373452"/>
      </c:lineChart>
      <c:catAx>
        <c:axId val="93284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73452"/>
        <c:crossesAt val="0"/>
        <c:auto val="1"/>
        <c:lblAlgn val="ctr"/>
        <c:lblOffset val="100"/>
        <c:noMultiLvlLbl val="0"/>
      </c:catAx>
      <c:valAx>
        <c:axId val="26373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84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845275"/>
        <c:axId val="59541331"/>
      </c:lineChart>
      <c:catAx>
        <c:axId val="35845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41331"/>
        <c:crossesAt val="0"/>
        <c:auto val="1"/>
        <c:lblAlgn val="ctr"/>
        <c:lblOffset val="100"/>
        <c:noMultiLvlLbl val="0"/>
      </c:catAx>
      <c:valAx>
        <c:axId val="59541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45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08333"/>
        <c:axId val="53858097"/>
      </c:lineChart>
      <c:catAx>
        <c:axId val="8408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58097"/>
        <c:crossesAt val="0"/>
        <c:auto val="1"/>
        <c:lblAlgn val="ctr"/>
        <c:lblOffset val="100"/>
        <c:noMultiLvlLbl val="0"/>
      </c:catAx>
      <c:valAx>
        <c:axId val="53858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8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03997"/>
        <c:axId val="62610694"/>
      </c:lineChart>
      <c:catAx>
        <c:axId val="7103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10694"/>
        <c:crossesAt val="0"/>
        <c:auto val="1"/>
        <c:lblAlgn val="ctr"/>
        <c:lblOffset val="100"/>
        <c:noMultiLvlLbl val="0"/>
      </c:catAx>
      <c:valAx>
        <c:axId val="62610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3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025355"/>
        <c:axId val="91419616"/>
      </c:lineChart>
      <c:catAx>
        <c:axId val="54025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19616"/>
        <c:crossesAt val="0"/>
        <c:auto val="1"/>
        <c:lblAlgn val="ctr"/>
        <c:lblOffset val="100"/>
        <c:noMultiLvlLbl val="0"/>
      </c:catAx>
      <c:valAx>
        <c:axId val="91419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25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474972"/>
        <c:axId val="35300659"/>
      </c:lineChart>
      <c:catAx>
        <c:axId val="58474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00659"/>
        <c:crossesAt val="0"/>
        <c:auto val="1"/>
        <c:lblAlgn val="ctr"/>
        <c:lblOffset val="100"/>
        <c:noMultiLvlLbl val="0"/>
      </c:catAx>
      <c:valAx>
        <c:axId val="35300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74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847351"/>
        <c:axId val="97015496"/>
      </c:lineChart>
      <c:catAx>
        <c:axId val="48847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15496"/>
        <c:crossesAt val="0"/>
        <c:auto val="1"/>
        <c:lblAlgn val="ctr"/>
        <c:lblOffset val="100"/>
        <c:noMultiLvlLbl val="0"/>
      </c:catAx>
      <c:valAx>
        <c:axId val="97015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47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945418"/>
        <c:axId val="84391995"/>
      </c:lineChart>
      <c:catAx>
        <c:axId val="57945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91995"/>
        <c:crossesAt val="0"/>
        <c:auto val="1"/>
        <c:lblAlgn val="ctr"/>
        <c:lblOffset val="100"/>
        <c:noMultiLvlLbl val="0"/>
      </c:catAx>
      <c:valAx>
        <c:axId val="84391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45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320915"/>
        <c:axId val="69655103"/>
      </c:lineChart>
      <c:catAx>
        <c:axId val="23320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55103"/>
        <c:crossesAt val="0"/>
        <c:auto val="1"/>
        <c:lblAlgn val="ctr"/>
        <c:lblOffset val="100"/>
        <c:noMultiLvlLbl val="0"/>
      </c:catAx>
      <c:valAx>
        <c:axId val="69655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20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320101"/>
        <c:axId val="69429265"/>
      </c:lineChart>
      <c:catAx>
        <c:axId val="33320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29265"/>
        <c:crossesAt val="0"/>
        <c:auto val="1"/>
        <c:lblAlgn val="ctr"/>
        <c:lblOffset val="100"/>
        <c:noMultiLvlLbl val="0"/>
      </c:catAx>
      <c:valAx>
        <c:axId val="69429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20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