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72365"/>
        <c:axId val="2937121"/>
      </c:barChart>
      <c:catAx>
        <c:axId val="26572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7121"/>
        <c:auto val="1"/>
        <c:lblAlgn val="ctr"/>
        <c:lblOffset val="100"/>
        <c:noMultiLvlLbl val="0"/>
      </c:catAx>
      <c:valAx>
        <c:axId val="2937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723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00184"/>
        <c:axId val="74047959"/>
      </c:scatterChart>
      <c:valAx>
        <c:axId val="4530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959"/>
        <c:crossesAt val="0"/>
        <c:crossBetween val="midCat"/>
      </c:valAx>
      <c:valAx>
        <c:axId val="7404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