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326541"/>
        <c:axId val="12673475"/>
      </c:scatterChart>
      <c:valAx>
        <c:axId val="5832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475"/>
        <c:crossesAt val="0"/>
        <c:crossBetween val="midCat"/>
      </c:valAx>
      <c:valAx>
        <c:axId val="12673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5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953052"/>
        <c:axId val="7893280"/>
      </c:scatterChart>
      <c:valAx>
        <c:axId val="1495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80"/>
        <c:crossesAt val="0"/>
        <c:crossBetween val="midCat"/>
      </c:valAx>
      <c:valAx>
        <c:axId val="7893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807531"/>
        <c:axId val="58398854"/>
      </c:scatterChart>
      <c:valAx>
        <c:axId val="858075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854"/>
        <c:crossesAt val="0"/>
        <c:crossBetween val="midCat"/>
        <c:majorUnit val="10"/>
      </c:valAx>
      <c:valAx>
        <c:axId val="58398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55320"/>
        <c:axId val="92559149"/>
      </c:scatterChart>
      <c:valAx>
        <c:axId val="175553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149"/>
        <c:crossesAt val="0"/>
        <c:crossBetween val="midCat"/>
      </c:valAx>
      <c:valAx>
        <c:axId val="925591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02396"/>
        <c:axId val="68574554"/>
      </c:scatterChart>
      <c:valAx>
        <c:axId val="58702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554"/>
        <c:crossesAt val="0"/>
        <c:crossBetween val="midCat"/>
      </c:valAx>
      <c:valAx>
        <c:axId val="685745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