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4581"/>
        <c:axId val="52074678"/>
      </c:scatterChart>
      <c:valAx>
        <c:axId val="4774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678"/>
        <c:crossBetween val="midCat"/>
      </c:valAx>
      <c:valAx>
        <c:axId val="52074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55887"/>
        <c:axId val="37792631"/>
      </c:scatterChart>
      <c:valAx>
        <c:axId val="144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631"/>
        <c:crossesAt val="0"/>
        <c:crossBetween val="midCat"/>
      </c:valAx>
      <c:valAx>
        <c:axId val="377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