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37582"/>
        <c:axId val="52331172"/>
      </c:scatterChart>
      <c:valAx>
        <c:axId val="90137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72"/>
        <c:crossBetween val="midCat"/>
      </c:valAx>
      <c:valAx>
        <c:axId val="52331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61979"/>
        <c:axId val="26543164"/>
      </c:scatterChart>
      <c:valAx>
        <c:axId val="105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64"/>
        <c:crossesAt val="0"/>
        <c:crossBetween val="midCat"/>
      </c:valAx>
      <c:valAx>
        <c:axId val="265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