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44666"/>
        <c:axId val="14730428"/>
      </c:barChart>
      <c:catAx>
        <c:axId val="75944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0428"/>
        <c:auto val="1"/>
        <c:lblAlgn val="ctr"/>
        <c:lblOffset val="100"/>
        <c:noMultiLvlLbl val="0"/>
      </c:catAx>
      <c:valAx>
        <c:axId val="14730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46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33265"/>
        <c:axId val="57174130"/>
      </c:scatterChart>
      <c:valAx>
        <c:axId val="5063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130"/>
        <c:crossesAt val="0"/>
        <c:crossBetween val="midCat"/>
      </c:valAx>
      <c:valAx>
        <c:axId val="571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