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88768"/>
        <c:axId val="4295041"/>
      </c:scatterChart>
      <c:valAx>
        <c:axId val="6888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5041"/>
        <c:crossesAt val="0"/>
        <c:crossBetween val="midCat"/>
      </c:valAx>
      <c:valAx>
        <c:axId val="42950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887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