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8099"/>
        <c:axId val="25741359"/>
      </c:scatterChart>
      <c:valAx>
        <c:axId val="4218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59"/>
        <c:crossesAt val="0"/>
        <c:crossBetween val="midCat"/>
      </c:valAx>
      <c:valAx>
        <c:axId val="2574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9121"/>
        <c:axId val="53238975"/>
      </c:scatterChart>
      <c:valAx>
        <c:axId val="475291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975"/>
        <c:crossesAt val="0"/>
        <c:crossBetween val="midCat"/>
      </c:valAx>
      <c:valAx>
        <c:axId val="53238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69303"/>
        <c:axId val="27735271"/>
      </c:scatterChart>
      <c:valAx>
        <c:axId val="276693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271"/>
        <c:crossesAt val="0"/>
        <c:crossBetween val="midCat"/>
      </c:valAx>
      <c:valAx>
        <c:axId val="2773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21281"/>
        <c:axId val="576400"/>
      </c:scatterChart>
      <c:valAx>
        <c:axId val="47421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0"/>
        <c:crossesAt val="0"/>
        <c:crossBetween val="midCat"/>
      </c:valAx>
      <c:valAx>
        <c:axId val="57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3951"/>
        <c:axId val="53137345"/>
      </c:scatterChart>
      <c:valAx>
        <c:axId val="30003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45"/>
        <c:crossesAt val="0"/>
        <c:crossBetween val="midCat"/>
      </c:valAx>
      <c:valAx>
        <c:axId val="5313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61493"/>
        <c:axId val="6564407"/>
      </c:scatterChart>
      <c:valAx>
        <c:axId val="33161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07"/>
        <c:crossesAt val="0"/>
        <c:crossBetween val="midCat"/>
      </c:valAx>
      <c:valAx>
        <c:axId val="656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97055"/>
        <c:axId val="46910801"/>
      </c:scatterChart>
      <c:valAx>
        <c:axId val="75397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01"/>
        <c:crossesAt val="0"/>
        <c:crossBetween val="midCat"/>
      </c:valAx>
      <c:valAx>
        <c:axId val="4691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218"/>
        <c:axId val="74708868"/>
      </c:scatterChart>
      <c:valAx>
        <c:axId val="27712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868"/>
        <c:crossesAt val="0"/>
        <c:crossBetween val="midCat"/>
      </c:valAx>
      <c:valAx>
        <c:axId val="7470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9933"/>
        <c:axId val="21727816"/>
      </c:scatterChart>
      <c:valAx>
        <c:axId val="551399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816"/>
        <c:crossesAt val="0"/>
        <c:crossBetween val="midCat"/>
      </c:valAx>
      <c:valAx>
        <c:axId val="2172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55998"/>
        <c:axId val="19083882"/>
      </c:scatterChart>
      <c:valAx>
        <c:axId val="41855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82"/>
        <c:crossesAt val="0"/>
        <c:crossBetween val="midCat"/>
      </c:valAx>
      <c:valAx>
        <c:axId val="1908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8961"/>
        <c:axId val="16256220"/>
      </c:scatterChart>
      <c:valAx>
        <c:axId val="328989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20"/>
        <c:crossesAt val="0"/>
        <c:crossBetween val="midCat"/>
      </c:valAx>
      <c:valAx>
        <c:axId val="1625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238971"/>
        <c:axId val="62993855"/>
      </c:scatterChart>
      <c:valAx>
        <c:axId val="262389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855"/>
        <c:crossesAt val="0"/>
        <c:crossBetween val="midCat"/>
      </c:valAx>
      <c:valAx>
        <c:axId val="6299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