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82012"/>
        <c:axId val="39963995"/>
      </c:scatterChart>
      <c:valAx>
        <c:axId val="454820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95"/>
        <c:crossesAt val="0"/>
        <c:crossBetween val="midCat"/>
      </c:valAx>
      <c:valAx>
        <c:axId val="3996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4095"/>
        <c:axId val="72294972"/>
      </c:scatterChart>
      <c:valAx>
        <c:axId val="734440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972"/>
        <c:crossesAt val="0"/>
        <c:crossBetween val="midCat"/>
      </c:valAx>
      <c:valAx>
        <c:axId val="7229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11195"/>
        <c:axId val="99980060"/>
      </c:scatterChart>
      <c:valAx>
        <c:axId val="72411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060"/>
        <c:crossesAt val="0"/>
        <c:crossBetween val="midCat"/>
      </c:valAx>
      <c:valAx>
        <c:axId val="9998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0333"/>
        <c:axId val="5797284"/>
      </c:scatterChart>
      <c:valAx>
        <c:axId val="61970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4"/>
        <c:crossesAt val="0"/>
        <c:crossBetween val="midCat"/>
      </c:valAx>
      <c:valAx>
        <c:axId val="579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02240"/>
        <c:axId val="25786178"/>
      </c:scatterChart>
      <c:valAx>
        <c:axId val="86202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178"/>
        <c:crossesAt val="0"/>
        <c:crossBetween val="midCat"/>
      </c:valAx>
      <c:valAx>
        <c:axId val="2578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64262"/>
        <c:axId val="46112421"/>
      </c:scatterChart>
      <c:valAx>
        <c:axId val="45764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21"/>
        <c:crossesAt val="0"/>
        <c:crossBetween val="midCat"/>
      </c:valAx>
      <c:valAx>
        <c:axId val="4611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4128"/>
        <c:axId val="98731607"/>
      </c:scatterChart>
      <c:valAx>
        <c:axId val="37614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07"/>
        <c:crossesAt val="0"/>
        <c:crossBetween val="midCat"/>
      </c:valAx>
      <c:valAx>
        <c:axId val="9873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833"/>
        <c:axId val="27879511"/>
      </c:scatterChart>
      <c:valAx>
        <c:axId val="7171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11"/>
        <c:crossesAt val="0"/>
        <c:crossBetween val="midCat"/>
      </c:valAx>
      <c:valAx>
        <c:axId val="2787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3503"/>
        <c:axId val="9960877"/>
      </c:scatterChart>
      <c:valAx>
        <c:axId val="309335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77"/>
        <c:crossesAt val="0"/>
        <c:crossBetween val="midCat"/>
      </c:valAx>
      <c:valAx>
        <c:axId val="996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142"/>
        <c:axId val="95975597"/>
      </c:scatterChart>
      <c:valAx>
        <c:axId val="3729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597"/>
        <c:crossesAt val="0"/>
        <c:crossBetween val="midCat"/>
      </c:valAx>
      <c:valAx>
        <c:axId val="9597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6734"/>
        <c:axId val="4621826"/>
      </c:scatterChart>
      <c:valAx>
        <c:axId val="420667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26"/>
        <c:crossesAt val="0"/>
        <c:crossBetween val="midCat"/>
      </c:valAx>
      <c:valAx>
        <c:axId val="462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17851"/>
        <c:axId val="14868442"/>
      </c:scatterChart>
      <c:valAx>
        <c:axId val="29617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42"/>
        <c:crossesAt val="0"/>
        <c:crossBetween val="midCat"/>
      </c:valAx>
      <c:valAx>
        <c:axId val="1486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