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95006"/>
        <c:axId val="77446523"/>
      </c:scatterChart>
      <c:valAx>
        <c:axId val="520950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523"/>
        <c:crossesAt val="0"/>
        <c:crossBetween val="midCat"/>
      </c:valAx>
      <c:valAx>
        <c:axId val="7744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63925"/>
        <c:axId val="73560177"/>
      </c:scatterChart>
      <c:valAx>
        <c:axId val="58063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177"/>
        <c:crossesAt val="0"/>
        <c:crossBetween val="midCat"/>
      </c:valAx>
      <c:valAx>
        <c:axId val="7356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83728"/>
        <c:axId val="19345408"/>
      </c:scatterChart>
      <c:valAx>
        <c:axId val="11183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08"/>
        <c:crossesAt val="0"/>
        <c:crossBetween val="midCat"/>
      </c:valAx>
      <c:valAx>
        <c:axId val="1934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41382"/>
        <c:axId val="64085498"/>
      </c:scatterChart>
      <c:valAx>
        <c:axId val="400413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498"/>
        <c:crossesAt val="0"/>
        <c:crossBetween val="midCat"/>
      </c:valAx>
      <c:valAx>
        <c:axId val="64085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5073"/>
        <c:axId val="72635301"/>
      </c:scatterChart>
      <c:valAx>
        <c:axId val="22585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301"/>
        <c:crossesAt val="0"/>
        <c:crossBetween val="midCat"/>
      </c:valAx>
      <c:valAx>
        <c:axId val="7263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92142"/>
        <c:axId val="71476669"/>
      </c:scatterChart>
      <c:valAx>
        <c:axId val="16192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669"/>
        <c:crossesAt val="0"/>
        <c:crossBetween val="midCat"/>
      </c:valAx>
      <c:valAx>
        <c:axId val="71476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33487"/>
        <c:axId val="14216631"/>
      </c:scatterChart>
      <c:valAx>
        <c:axId val="37933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631"/>
        <c:crossesAt val="0"/>
        <c:crossBetween val="midCat"/>
      </c:valAx>
      <c:valAx>
        <c:axId val="1421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1353"/>
        <c:axId val="12521564"/>
      </c:scatterChart>
      <c:valAx>
        <c:axId val="42613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564"/>
        <c:crossesAt val="0"/>
        <c:crossBetween val="midCat"/>
      </c:valAx>
      <c:valAx>
        <c:axId val="12521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8643"/>
        <c:axId val="51150098"/>
      </c:scatterChart>
      <c:valAx>
        <c:axId val="18286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98"/>
        <c:crossesAt val="0"/>
        <c:crossBetween val="midCat"/>
      </c:valAx>
      <c:valAx>
        <c:axId val="51150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04486"/>
        <c:axId val="23100150"/>
      </c:scatterChart>
      <c:valAx>
        <c:axId val="828044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150"/>
        <c:crossesAt val="0"/>
        <c:crossBetween val="midCat"/>
      </c:valAx>
      <c:valAx>
        <c:axId val="2310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83883"/>
        <c:axId val="73712223"/>
      </c:scatterChart>
      <c:valAx>
        <c:axId val="60683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223"/>
        <c:crossesAt val="0"/>
        <c:crossBetween val="midCat"/>
      </c:valAx>
      <c:valAx>
        <c:axId val="7371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94108"/>
        <c:axId val="47696068"/>
      </c:scatterChart>
      <c:valAx>
        <c:axId val="45394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068"/>
        <c:crossesAt val="0"/>
        <c:crossBetween val="midCat"/>
      </c:valAx>
      <c:valAx>
        <c:axId val="47696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