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560274"/>
        <c:axId val="84950211"/>
      </c:scatterChart>
      <c:valAx>
        <c:axId val="685602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211"/>
        <c:crossesAt val="0"/>
        <c:crossBetween val="midCat"/>
      </c:valAx>
      <c:valAx>
        <c:axId val="84950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62467"/>
        <c:axId val="72941631"/>
      </c:scatterChart>
      <c:valAx>
        <c:axId val="386624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631"/>
        <c:crossesAt val="0"/>
        <c:crossBetween val="midCat"/>
      </c:valAx>
      <c:valAx>
        <c:axId val="7294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12657"/>
        <c:axId val="65477174"/>
      </c:scatterChart>
      <c:valAx>
        <c:axId val="731126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174"/>
        <c:crossesAt val="0"/>
        <c:crossBetween val="midCat"/>
      </c:valAx>
      <c:valAx>
        <c:axId val="6547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25359"/>
        <c:axId val="36562707"/>
      </c:scatterChart>
      <c:valAx>
        <c:axId val="25825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707"/>
        <c:crossesAt val="0"/>
        <c:crossBetween val="midCat"/>
      </c:valAx>
      <c:valAx>
        <c:axId val="3656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63634"/>
        <c:axId val="70801393"/>
      </c:scatterChart>
      <c:valAx>
        <c:axId val="948636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393"/>
        <c:crossesAt val="0"/>
        <c:crossBetween val="midCat"/>
      </c:valAx>
      <c:valAx>
        <c:axId val="70801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20714"/>
        <c:axId val="62715601"/>
      </c:scatterChart>
      <c:valAx>
        <c:axId val="210207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601"/>
        <c:crossesAt val="0"/>
        <c:crossBetween val="midCat"/>
      </c:valAx>
      <c:valAx>
        <c:axId val="62715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2753"/>
        <c:axId val="87390470"/>
      </c:scatterChart>
      <c:valAx>
        <c:axId val="115827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470"/>
        <c:crossesAt val="0"/>
        <c:crossBetween val="midCat"/>
      </c:valAx>
      <c:valAx>
        <c:axId val="8739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05396"/>
        <c:axId val="68493730"/>
      </c:scatterChart>
      <c:valAx>
        <c:axId val="163053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30"/>
        <c:crossesAt val="0"/>
        <c:crossBetween val="midCat"/>
      </c:valAx>
      <c:valAx>
        <c:axId val="6849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8101"/>
        <c:axId val="68642640"/>
      </c:scatterChart>
      <c:valAx>
        <c:axId val="454081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640"/>
        <c:crossesAt val="0"/>
        <c:crossBetween val="midCat"/>
      </c:valAx>
      <c:valAx>
        <c:axId val="68642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98566"/>
        <c:axId val="813313"/>
      </c:scatterChart>
      <c:valAx>
        <c:axId val="475985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3"/>
        <c:crossesAt val="0"/>
        <c:crossBetween val="midCat"/>
      </c:valAx>
      <c:valAx>
        <c:axId val="81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19894"/>
        <c:axId val="23544854"/>
      </c:scatterChart>
      <c:valAx>
        <c:axId val="727198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854"/>
        <c:crossesAt val="0"/>
        <c:crossBetween val="midCat"/>
      </c:valAx>
      <c:valAx>
        <c:axId val="2354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71049"/>
        <c:axId val="31176431"/>
      </c:scatterChart>
      <c:valAx>
        <c:axId val="365710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431"/>
        <c:crossesAt val="0"/>
        <c:crossBetween val="midCat"/>
      </c:valAx>
      <c:valAx>
        <c:axId val="3117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