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949967"/>
        <c:axId val="90100043"/>
      </c:scatterChart>
      <c:valAx>
        <c:axId val="459499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043"/>
        <c:crossesAt val="0"/>
        <c:crossBetween val="midCat"/>
      </c:valAx>
      <c:valAx>
        <c:axId val="9010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3257"/>
        <c:axId val="23683513"/>
      </c:scatterChart>
      <c:valAx>
        <c:axId val="37893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513"/>
        <c:crossesAt val="0"/>
        <c:crossBetween val="midCat"/>
      </c:valAx>
      <c:valAx>
        <c:axId val="23683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1886"/>
        <c:axId val="23730324"/>
      </c:scatterChart>
      <c:valAx>
        <c:axId val="139818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324"/>
        <c:crossesAt val="0"/>
        <c:crossBetween val="midCat"/>
      </c:valAx>
      <c:valAx>
        <c:axId val="23730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7985"/>
        <c:axId val="73859933"/>
      </c:scatterChart>
      <c:valAx>
        <c:axId val="351379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933"/>
        <c:crossesAt val="0"/>
        <c:crossBetween val="midCat"/>
      </c:valAx>
      <c:valAx>
        <c:axId val="73859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11142"/>
        <c:axId val="50854959"/>
      </c:scatterChart>
      <c:valAx>
        <c:axId val="969111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959"/>
        <c:crossesAt val="0"/>
        <c:crossBetween val="midCat"/>
      </c:valAx>
      <c:valAx>
        <c:axId val="50854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48769"/>
        <c:axId val="94049553"/>
      </c:scatterChart>
      <c:valAx>
        <c:axId val="888487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553"/>
        <c:crossesAt val="0"/>
        <c:crossBetween val="midCat"/>
      </c:valAx>
      <c:valAx>
        <c:axId val="9404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0004"/>
        <c:axId val="55134910"/>
      </c:scatterChart>
      <c:valAx>
        <c:axId val="947000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910"/>
        <c:crossesAt val="0"/>
        <c:crossBetween val="midCat"/>
      </c:valAx>
      <c:valAx>
        <c:axId val="55134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72934"/>
        <c:axId val="48498419"/>
      </c:scatterChart>
      <c:valAx>
        <c:axId val="661729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419"/>
        <c:crossesAt val="0"/>
        <c:crossBetween val="midCat"/>
      </c:valAx>
      <c:valAx>
        <c:axId val="48498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52141"/>
        <c:axId val="5722801"/>
      </c:scatterChart>
      <c:valAx>
        <c:axId val="125521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01"/>
        <c:crossesAt val="0"/>
        <c:crossBetween val="midCat"/>
      </c:valAx>
      <c:valAx>
        <c:axId val="5722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04826"/>
        <c:axId val="12033965"/>
      </c:scatterChart>
      <c:valAx>
        <c:axId val="80004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965"/>
        <c:crossesAt val="0"/>
        <c:crossBetween val="midCat"/>
      </c:valAx>
      <c:valAx>
        <c:axId val="1203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97460"/>
        <c:axId val="69958839"/>
      </c:scatterChart>
      <c:valAx>
        <c:axId val="670974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839"/>
        <c:crossesAt val="0"/>
        <c:crossBetween val="midCat"/>
      </c:valAx>
      <c:valAx>
        <c:axId val="6995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064132"/>
        <c:axId val="44979843"/>
      </c:scatterChart>
      <c:valAx>
        <c:axId val="860641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843"/>
        <c:crossesAt val="0"/>
        <c:crossBetween val="midCat"/>
      </c:valAx>
      <c:valAx>
        <c:axId val="4497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