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59566"/>
        <c:axId val="38744847"/>
      </c:barChart>
      <c:catAx>
        <c:axId val="5425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847"/>
        <c:auto val="1"/>
        <c:lblAlgn val="ctr"/>
        <c:lblOffset val="100"/>
        <c:noMultiLvlLbl val="0"/>
      </c:catAx>
      <c:valAx>
        <c:axId val="387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2626"/>
        <c:axId val="24268286"/>
      </c:barChart>
      <c:catAx>
        <c:axId val="542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286"/>
        <c:auto val="1"/>
        <c:lblAlgn val="ctr"/>
        <c:lblOffset val="100"/>
        <c:noMultiLvlLbl val="0"/>
      </c:catAx>
      <c:valAx>
        <c:axId val="242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30926"/>
        <c:axId val="41638945"/>
      </c:barChart>
      <c:catAx>
        <c:axId val="1123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945"/>
        <c:auto val="1"/>
        <c:lblAlgn val="ctr"/>
        <c:lblOffset val="100"/>
        <c:noMultiLvlLbl val="0"/>
      </c:catAx>
      <c:valAx>
        <c:axId val="416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32848"/>
        <c:axId val="78456670"/>
      </c:barChart>
      <c:catAx>
        <c:axId val="6303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670"/>
        <c:auto val="1"/>
        <c:lblAlgn val="ctr"/>
        <c:lblOffset val="100"/>
        <c:noMultiLvlLbl val="0"/>
      </c:catAx>
      <c:valAx>
        <c:axId val="784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98306"/>
        <c:axId val="71053080"/>
      </c:barChart>
      <c:catAx>
        <c:axId val="5239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080"/>
        <c:auto val="1"/>
        <c:lblAlgn val="ctr"/>
        <c:lblOffset val="100"/>
        <c:noMultiLvlLbl val="0"/>
      </c:catAx>
      <c:valAx>
        <c:axId val="710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81346"/>
        <c:axId val="94159610"/>
      </c:barChart>
      <c:catAx>
        <c:axId val="1958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610"/>
        <c:auto val="1"/>
        <c:lblAlgn val="ctr"/>
        <c:lblOffset val="100"/>
        <c:noMultiLvlLbl val="0"/>
      </c:catAx>
      <c:valAx>
        <c:axId val="9415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48771"/>
        <c:axId val="69881531"/>
      </c:barChart>
      <c:catAx>
        <c:axId val="5474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531"/>
        <c:auto val="1"/>
        <c:lblAlgn val="ctr"/>
        <c:lblOffset val="100"/>
        <c:noMultiLvlLbl val="0"/>
      </c:catAx>
      <c:valAx>
        <c:axId val="698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49856"/>
        <c:axId val="50298509"/>
      </c:barChart>
      <c:catAx>
        <c:axId val="1144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509"/>
        <c:auto val="1"/>
        <c:lblAlgn val="ctr"/>
        <c:lblOffset val="100"/>
        <c:noMultiLvlLbl val="0"/>
      </c:catAx>
      <c:valAx>
        <c:axId val="5029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92325"/>
        <c:axId val="52567710"/>
      </c:barChart>
      <c:catAx>
        <c:axId val="6879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710"/>
        <c:auto val="1"/>
        <c:lblAlgn val="ctr"/>
        <c:lblOffset val="100"/>
        <c:noMultiLvlLbl val="0"/>
      </c:catAx>
      <c:valAx>
        <c:axId val="525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20454"/>
        <c:axId val="49210146"/>
      </c:barChart>
      <c:catAx>
        <c:axId val="3242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146"/>
        <c:auto val="1"/>
        <c:lblAlgn val="ctr"/>
        <c:lblOffset val="100"/>
        <c:noMultiLvlLbl val="0"/>
      </c:catAx>
      <c:valAx>
        <c:axId val="492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75178"/>
        <c:axId val="59339271"/>
      </c:barChart>
      <c:catAx>
        <c:axId val="3027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271"/>
        <c:auto val="1"/>
        <c:lblAlgn val="ctr"/>
        <c:lblOffset val="100"/>
        <c:noMultiLvlLbl val="0"/>
      </c:catAx>
      <c:valAx>
        <c:axId val="5933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5904"/>
        <c:axId val="23694869"/>
      </c:barChart>
      <c:catAx>
        <c:axId val="149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869"/>
        <c:auto val="1"/>
        <c:lblAlgn val="ctr"/>
        <c:lblOffset val="100"/>
        <c:noMultiLvlLbl val="0"/>
      </c:catAx>
      <c:valAx>
        <c:axId val="2369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90716"/>
        <c:axId val="6380045"/>
      </c:barChart>
      <c:catAx>
        <c:axId val="9299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45"/>
        <c:auto val="1"/>
        <c:lblAlgn val="ctr"/>
        <c:lblOffset val="100"/>
        <c:noMultiLvlLbl val="0"/>
      </c:catAx>
      <c:valAx>
        <c:axId val="638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16687"/>
        <c:axId val="16907563"/>
      </c:barChart>
      <c:catAx>
        <c:axId val="8141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563"/>
        <c:auto val="1"/>
        <c:lblAlgn val="ctr"/>
        <c:lblOffset val="100"/>
        <c:noMultiLvlLbl val="0"/>
      </c:catAx>
      <c:valAx>
        <c:axId val="169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80478"/>
        <c:axId val="98310165"/>
      </c:barChart>
      <c:catAx>
        <c:axId val="3198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165"/>
        <c:auto val="1"/>
        <c:lblAlgn val="ctr"/>
        <c:lblOffset val="100"/>
        <c:noMultiLvlLbl val="0"/>
      </c:catAx>
      <c:valAx>
        <c:axId val="9831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14564"/>
        <c:axId val="1537071"/>
      </c:barChart>
      <c:catAx>
        <c:axId val="1661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71"/>
        <c:auto val="1"/>
        <c:lblAlgn val="ctr"/>
        <c:lblOffset val="100"/>
        <c:noMultiLvlLbl val="0"/>
      </c:catAx>
      <c:valAx>
        <c:axId val="15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72676"/>
        <c:axId val="7496428"/>
      </c:barChart>
      <c:catAx>
        <c:axId val="1977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28"/>
        <c:auto val="1"/>
        <c:lblAlgn val="ctr"/>
        <c:lblOffset val="100"/>
        <c:noMultiLvlLbl val="0"/>
      </c:catAx>
      <c:valAx>
        <c:axId val="749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56154"/>
        <c:axId val="51976312"/>
      </c:barChart>
      <c:catAx>
        <c:axId val="5215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312"/>
        <c:auto val="1"/>
        <c:lblAlgn val="ctr"/>
        <c:lblOffset val="100"/>
        <c:noMultiLvlLbl val="0"/>
      </c:catAx>
      <c:valAx>
        <c:axId val="519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