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8960"/>
        <c:axId val="47368424"/>
      </c:scatterChart>
      <c:valAx>
        <c:axId val="1545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424"/>
        <c:crossesAt val="0"/>
        <c:crossBetween val="midCat"/>
      </c:valAx>
      <c:valAx>
        <c:axId val="4736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3466"/>
        <c:axId val="40203480"/>
      </c:scatterChart>
      <c:valAx>
        <c:axId val="7282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480"/>
        <c:crossesAt val="0"/>
        <c:crossBetween val="midCat"/>
      </c:valAx>
      <c:valAx>
        <c:axId val="4020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8339"/>
        <c:axId val="36353763"/>
      </c:scatterChart>
      <c:valAx>
        <c:axId val="4641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63"/>
        <c:crossesAt val="0"/>
        <c:crossBetween val="midCat"/>
      </c:valAx>
      <c:valAx>
        <c:axId val="3635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88356"/>
        <c:axId val="39583678"/>
      </c:scatterChart>
      <c:valAx>
        <c:axId val="2008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78"/>
        <c:crossesAt val="0"/>
        <c:crossBetween val="midCat"/>
      </c:valAx>
      <c:valAx>
        <c:axId val="3958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