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1940"/>
        <c:axId val="10435191"/>
      </c:barChart>
      <c:catAx>
        <c:axId val="486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191"/>
        <c:auto val="1"/>
        <c:lblAlgn val="ctr"/>
        <c:lblOffset val="100"/>
        <c:noMultiLvlLbl val="0"/>
      </c:catAx>
      <c:valAx>
        <c:axId val="104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70686"/>
        <c:axId val="23667666"/>
      </c:barChart>
      <c:catAx>
        <c:axId val="202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666"/>
        <c:auto val="1"/>
        <c:lblAlgn val="ctr"/>
        <c:lblOffset val="100"/>
        <c:noMultiLvlLbl val="0"/>
      </c:catAx>
      <c:valAx>
        <c:axId val="23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4859"/>
        <c:axId val="47527186"/>
      </c:barChart>
      <c:catAx>
        <c:axId val="953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86"/>
        <c:auto val="1"/>
        <c:lblAlgn val="ctr"/>
        <c:lblOffset val="100"/>
        <c:noMultiLvlLbl val="0"/>
      </c:catAx>
      <c:valAx>
        <c:axId val="475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0810"/>
        <c:axId val="57903067"/>
      </c:barChart>
      <c:catAx>
        <c:axId val="184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67"/>
        <c:auto val="1"/>
        <c:lblAlgn val="ctr"/>
        <c:lblOffset val="100"/>
        <c:noMultiLvlLbl val="0"/>
      </c:catAx>
      <c:valAx>
        <c:axId val="579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6305"/>
        <c:axId val="34427164"/>
      </c:barChart>
      <c:catAx>
        <c:axId val="90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164"/>
        <c:auto val="1"/>
        <c:lblAlgn val="ctr"/>
        <c:lblOffset val="100"/>
        <c:noMultiLvlLbl val="0"/>
      </c:catAx>
      <c:valAx>
        <c:axId val="344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39190"/>
        <c:axId val="92714111"/>
      </c:barChart>
      <c:catAx>
        <c:axId val="582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11"/>
        <c:auto val="1"/>
        <c:lblAlgn val="ctr"/>
        <c:lblOffset val="100"/>
        <c:noMultiLvlLbl val="0"/>
      </c:catAx>
      <c:valAx>
        <c:axId val="927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3941"/>
        <c:axId val="28603202"/>
      </c:barChart>
      <c:catAx>
        <c:axId val="342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202"/>
        <c:auto val="1"/>
        <c:lblAlgn val="ctr"/>
        <c:lblOffset val="100"/>
        <c:noMultiLvlLbl val="0"/>
      </c:catAx>
      <c:valAx>
        <c:axId val="286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3339"/>
        <c:axId val="86687931"/>
      </c:barChart>
      <c:catAx>
        <c:axId val="313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31"/>
        <c:auto val="1"/>
        <c:lblAlgn val="ctr"/>
        <c:lblOffset val="100"/>
        <c:noMultiLvlLbl val="0"/>
      </c:catAx>
      <c:valAx>
        <c:axId val="866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8456"/>
        <c:axId val="44893381"/>
      </c:barChart>
      <c:catAx>
        <c:axId val="454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81"/>
        <c:auto val="1"/>
        <c:lblAlgn val="ctr"/>
        <c:lblOffset val="100"/>
        <c:noMultiLvlLbl val="0"/>
      </c:catAx>
      <c:valAx>
        <c:axId val="448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64770"/>
        <c:axId val="60476436"/>
      </c:barChart>
      <c:catAx>
        <c:axId val="730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36"/>
        <c:auto val="1"/>
        <c:lblAlgn val="ctr"/>
        <c:lblOffset val="100"/>
        <c:noMultiLvlLbl val="0"/>
      </c:catAx>
      <c:valAx>
        <c:axId val="604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7609"/>
        <c:axId val="71638685"/>
      </c:barChart>
      <c:catAx>
        <c:axId val="823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85"/>
        <c:auto val="1"/>
        <c:lblAlgn val="ctr"/>
        <c:lblOffset val="100"/>
        <c:noMultiLvlLbl val="0"/>
      </c:catAx>
      <c:valAx>
        <c:axId val="716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6984"/>
        <c:axId val="7168890"/>
      </c:barChart>
      <c:catAx>
        <c:axId val="374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0"/>
        <c:auto val="1"/>
        <c:lblAlgn val="ctr"/>
        <c:lblOffset val="100"/>
        <c:noMultiLvlLbl val="0"/>
      </c:catAx>
      <c:valAx>
        <c:axId val="71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4422"/>
        <c:axId val="89245110"/>
      </c:barChart>
      <c:catAx>
        <c:axId val="116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10"/>
        <c:auto val="1"/>
        <c:lblAlgn val="ctr"/>
        <c:lblOffset val="100"/>
        <c:noMultiLvlLbl val="0"/>
      </c:catAx>
      <c:valAx>
        <c:axId val="892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8163"/>
        <c:axId val="36889331"/>
      </c:barChart>
      <c:catAx>
        <c:axId val="7190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31"/>
        <c:auto val="1"/>
        <c:lblAlgn val="ctr"/>
        <c:lblOffset val="100"/>
        <c:noMultiLvlLbl val="0"/>
      </c:catAx>
      <c:valAx>
        <c:axId val="368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6259"/>
        <c:axId val="23430701"/>
      </c:barChart>
      <c:catAx>
        <c:axId val="134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701"/>
        <c:auto val="1"/>
        <c:lblAlgn val="ctr"/>
        <c:lblOffset val="100"/>
        <c:noMultiLvlLbl val="0"/>
      </c:catAx>
      <c:valAx>
        <c:axId val="234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1518"/>
        <c:axId val="54174239"/>
      </c:barChart>
      <c:catAx>
        <c:axId val="7215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39"/>
        <c:auto val="1"/>
        <c:lblAlgn val="ctr"/>
        <c:lblOffset val="100"/>
        <c:noMultiLvlLbl val="0"/>
      </c:catAx>
      <c:valAx>
        <c:axId val="541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7996"/>
        <c:axId val="71685678"/>
      </c:barChart>
      <c:catAx>
        <c:axId val="153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78"/>
        <c:auto val="1"/>
        <c:lblAlgn val="ctr"/>
        <c:lblOffset val="100"/>
        <c:noMultiLvlLbl val="0"/>
      </c:catAx>
      <c:valAx>
        <c:axId val="716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0295"/>
        <c:axId val="4944937"/>
      </c:barChart>
      <c:catAx>
        <c:axId val="149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37"/>
        <c:auto val="1"/>
        <c:lblAlgn val="ctr"/>
        <c:lblOffset val="100"/>
        <c:noMultiLvlLbl val="0"/>
      </c:catAx>
      <c:valAx>
        <c:axId val="49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