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34735"/>
        <c:axId val="48629651"/>
      </c:scatterChart>
      <c:valAx>
        <c:axId val="2543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651"/>
        <c:crossesAt val="0"/>
        <c:crossBetween val="midCat"/>
      </c:valAx>
      <c:valAx>
        <c:axId val="4862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62548"/>
        <c:axId val="31288615"/>
      </c:scatterChart>
      <c:valAx>
        <c:axId val="1386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615"/>
        <c:crossesAt val="0"/>
        <c:crossBetween val="midCat"/>
      </c:valAx>
      <c:valAx>
        <c:axId val="3128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41829"/>
        <c:axId val="15909248"/>
      </c:scatterChart>
      <c:valAx>
        <c:axId val="7624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248"/>
        <c:crossesAt val="0"/>
        <c:crossBetween val="midCat"/>
      </c:valAx>
      <c:valAx>
        <c:axId val="1590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55222"/>
        <c:axId val="3719255"/>
      </c:scatterChart>
      <c:valAx>
        <c:axId val="6765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55"/>
        <c:crossesAt val="0"/>
        <c:crossBetween val="midCat"/>
      </c:valAx>
      <c:valAx>
        <c:axId val="371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