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90966"/>
        <c:axId val="16541855"/>
      </c:scatterChart>
      <c:valAx>
        <c:axId val="1849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855"/>
        <c:crossesAt val="0"/>
        <c:crossBetween val="midCat"/>
      </c:valAx>
      <c:valAx>
        <c:axId val="1654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46489"/>
        <c:axId val="28603890"/>
      </c:scatterChart>
      <c:valAx>
        <c:axId val="1544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890"/>
        <c:crossesAt val="0"/>
        <c:crossBetween val="midCat"/>
      </c:valAx>
      <c:valAx>
        <c:axId val="2860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736"/>
        <c:axId val="94077961"/>
      </c:scatterChart>
      <c:valAx>
        <c:axId val="52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961"/>
        <c:crossesAt val="0"/>
        <c:crossBetween val="midCat"/>
      </c:valAx>
      <c:valAx>
        <c:axId val="9407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53879"/>
        <c:axId val="34859877"/>
      </c:scatterChart>
      <c:valAx>
        <c:axId val="8045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877"/>
        <c:crossesAt val="0"/>
        <c:crossBetween val="midCat"/>
      </c:valAx>
      <c:valAx>
        <c:axId val="3485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