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42521"/>
        <c:axId val="89954796"/>
      </c:barChart>
      <c:catAx>
        <c:axId val="507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796"/>
        <c:auto val="1"/>
        <c:lblAlgn val="ctr"/>
        <c:lblOffset val="100"/>
        <c:noMultiLvlLbl val="0"/>
      </c:catAx>
      <c:valAx>
        <c:axId val="8995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11854"/>
        <c:axId val="33787229"/>
      </c:barChart>
      <c:catAx>
        <c:axId val="1911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229"/>
        <c:auto val="1"/>
        <c:lblAlgn val="ctr"/>
        <c:lblOffset val="100"/>
        <c:noMultiLvlLbl val="0"/>
      </c:catAx>
      <c:valAx>
        <c:axId val="337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24286"/>
        <c:axId val="20126572"/>
      </c:barChart>
      <c:catAx>
        <c:axId val="882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572"/>
        <c:auto val="1"/>
        <c:lblAlgn val="ctr"/>
        <c:lblOffset val="100"/>
        <c:noMultiLvlLbl val="0"/>
      </c:catAx>
      <c:valAx>
        <c:axId val="201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44045"/>
        <c:axId val="6820350"/>
      </c:barChart>
      <c:catAx>
        <c:axId val="421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50"/>
        <c:auto val="1"/>
        <c:lblAlgn val="ctr"/>
        <c:lblOffset val="100"/>
        <c:noMultiLvlLbl val="0"/>
      </c:catAx>
      <c:valAx>
        <c:axId val="68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1678"/>
        <c:axId val="60294100"/>
      </c:barChart>
      <c:catAx>
        <c:axId val="1152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100"/>
        <c:auto val="1"/>
        <c:lblAlgn val="ctr"/>
        <c:lblOffset val="100"/>
        <c:noMultiLvlLbl val="0"/>
      </c:catAx>
      <c:valAx>
        <c:axId val="602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57114"/>
        <c:axId val="45704776"/>
      </c:barChart>
      <c:catAx>
        <c:axId val="1185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776"/>
        <c:auto val="1"/>
        <c:lblAlgn val="ctr"/>
        <c:lblOffset val="100"/>
        <c:noMultiLvlLbl val="0"/>
      </c:catAx>
      <c:valAx>
        <c:axId val="4570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56235"/>
        <c:axId val="67623834"/>
      </c:barChart>
      <c:catAx>
        <c:axId val="431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834"/>
        <c:auto val="1"/>
        <c:lblAlgn val="ctr"/>
        <c:lblOffset val="100"/>
        <c:noMultiLvlLbl val="0"/>
      </c:catAx>
      <c:valAx>
        <c:axId val="676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40820"/>
        <c:axId val="42941945"/>
      </c:barChart>
      <c:catAx>
        <c:axId val="8314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945"/>
        <c:auto val="1"/>
        <c:lblAlgn val="ctr"/>
        <c:lblOffset val="100"/>
        <c:noMultiLvlLbl val="0"/>
      </c:catAx>
      <c:valAx>
        <c:axId val="429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56342"/>
        <c:axId val="83597434"/>
      </c:barChart>
      <c:catAx>
        <c:axId val="8945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434"/>
        <c:auto val="1"/>
        <c:lblAlgn val="ctr"/>
        <c:lblOffset val="100"/>
        <c:noMultiLvlLbl val="0"/>
      </c:catAx>
      <c:valAx>
        <c:axId val="835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24219"/>
        <c:axId val="9523775"/>
      </c:barChart>
      <c:catAx>
        <c:axId val="9792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75"/>
        <c:auto val="1"/>
        <c:lblAlgn val="ctr"/>
        <c:lblOffset val="100"/>
        <c:noMultiLvlLbl val="0"/>
      </c:catAx>
      <c:valAx>
        <c:axId val="95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72742"/>
        <c:axId val="26599611"/>
      </c:barChart>
      <c:catAx>
        <c:axId val="785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611"/>
        <c:auto val="1"/>
        <c:lblAlgn val="ctr"/>
        <c:lblOffset val="100"/>
        <c:noMultiLvlLbl val="0"/>
      </c:catAx>
      <c:valAx>
        <c:axId val="265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8404"/>
        <c:axId val="34681982"/>
      </c:barChart>
      <c:catAx>
        <c:axId val="376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982"/>
        <c:auto val="1"/>
        <c:lblAlgn val="ctr"/>
        <c:lblOffset val="100"/>
        <c:noMultiLvlLbl val="0"/>
      </c:catAx>
      <c:valAx>
        <c:axId val="346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96231"/>
        <c:axId val="22404498"/>
      </c:barChart>
      <c:catAx>
        <c:axId val="924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498"/>
        <c:auto val="1"/>
        <c:lblAlgn val="ctr"/>
        <c:lblOffset val="100"/>
        <c:noMultiLvlLbl val="0"/>
      </c:catAx>
      <c:valAx>
        <c:axId val="224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44052"/>
        <c:axId val="99912616"/>
      </c:barChart>
      <c:catAx>
        <c:axId val="8084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616"/>
        <c:auto val="1"/>
        <c:lblAlgn val="ctr"/>
        <c:lblOffset val="100"/>
        <c:noMultiLvlLbl val="0"/>
      </c:catAx>
      <c:valAx>
        <c:axId val="999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0808"/>
        <c:axId val="48868059"/>
      </c:barChart>
      <c:catAx>
        <c:axId val="269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059"/>
        <c:auto val="1"/>
        <c:lblAlgn val="ctr"/>
        <c:lblOffset val="100"/>
        <c:noMultiLvlLbl val="0"/>
      </c:catAx>
      <c:valAx>
        <c:axId val="488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3645"/>
        <c:axId val="47247811"/>
      </c:barChart>
      <c:catAx>
        <c:axId val="524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811"/>
        <c:auto val="1"/>
        <c:lblAlgn val="ctr"/>
        <c:lblOffset val="100"/>
        <c:noMultiLvlLbl val="0"/>
      </c:catAx>
      <c:valAx>
        <c:axId val="472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16424"/>
        <c:axId val="5195452"/>
      </c:barChart>
      <c:catAx>
        <c:axId val="157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52"/>
        <c:auto val="1"/>
        <c:lblAlgn val="ctr"/>
        <c:lblOffset val="100"/>
        <c:noMultiLvlLbl val="0"/>
      </c:catAx>
      <c:valAx>
        <c:axId val="51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64324"/>
        <c:axId val="53911027"/>
      </c:barChart>
      <c:catAx>
        <c:axId val="8016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027"/>
        <c:auto val="1"/>
        <c:lblAlgn val="ctr"/>
        <c:lblOffset val="100"/>
        <c:noMultiLvlLbl val="0"/>
      </c:catAx>
      <c:valAx>
        <c:axId val="539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